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4" sheetId="1" state="visible" r:id="rId2"/>
    <sheet name="(2007)_DS14_Cell2_3.cmn" sheetId="2" state="visible" r:id="rId3"/>
    <sheet name="(2007)_DS14_Cell2_2.cmn" sheetId="3" state="visible" r:id="rId4"/>
    <sheet name="(2007)_DS14_Cell2_1.cmn" sheetId="4" state="visible" r:id="rId5"/>
    <sheet name="(2007)_DS14_Cell1_3.cmn" sheetId="5" state="visible" r:id="rId6"/>
    <sheet name="(2007)_DS14_Cell1_2.cmn" sheetId="6" state="visible" r:id="rId7"/>
    <sheet name="(2007)_DS14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4 to 06/06 inclusive</t>
  </si>
  <si>
    <t xml:space="preserve">06/08 to 06/11 inclusive</t>
  </si>
  <si>
    <t xml:space="preserve">06/29 to 07/02 inclusive</t>
  </si>
  <si>
    <t xml:space="preserve">07/18 to 07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4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7\DS14\SA\(2007)_DS14_Cell2_3_0.prj</t>
  </si>
  <si>
    <t xml:space="preserve">Z:\ArkBasin\CSU_Ark_Valley_Data\IDSCU Data\IDSCU Output\DS\2007\DS14\SA\(2007)_DS14_Cell2_3_1.prj</t>
  </si>
  <si>
    <t xml:space="preserve">Z:\ArkBasin\CSU_Ark_Valley_Data\IDSCU Data\IDSCU Output\DS\2007\DS14\SA\(2007)_DS14_Cell2_3_2.prj</t>
  </si>
  <si>
    <t xml:space="preserve">(2007)_DS14_Cell2_2.cmn</t>
  </si>
  <si>
    <t xml:space="preserve">Z:\ArkBasin\CSU_Ark_Valley_Data\IDSCU Data\IDSCU Output\DS\2007\DS14\SA\(2007)_DS14_Cell2_2_0.prj</t>
  </si>
  <si>
    <t xml:space="preserve">Z:\ArkBasin\CSU_Ark_Valley_Data\IDSCU Data\IDSCU Output\DS\2007\DS14\SA\(2007)_DS14_Cell2_2_1.prj</t>
  </si>
  <si>
    <t xml:space="preserve">Z:\ArkBasin\CSU_Ark_Valley_Data\IDSCU Data\IDSCU Output\DS\2007\DS14\SA\(2007)_DS14_Cell2_2_2.prj</t>
  </si>
  <si>
    <t xml:space="preserve">(2007)_DS14_Cell2_1.cmn</t>
  </si>
  <si>
    <t xml:space="preserve">Z:\ArkBasin\CSU_Ark_Valley_Data\IDSCU Data\IDSCU Output\DS\2007\DS14\SA\(2007)_DS14_Cell2_1_0.prj</t>
  </si>
  <si>
    <t xml:space="preserve">Z:\ArkBasin\CSU_Ark_Valley_Data\IDSCU Data\IDSCU Output\DS\2007\DS14\SA\(2007)_DS14_Cell2_1_1.prj</t>
  </si>
  <si>
    <t xml:space="preserve">Z:\ArkBasin\CSU_Ark_Valley_Data\IDSCU Data\IDSCU Output\DS\2007\DS14\SA\(2007)_DS14_Cell2_1_2.prj</t>
  </si>
  <si>
    <t xml:space="preserve">(2007)_DS14_Cell1_3.cmn</t>
  </si>
  <si>
    <t xml:space="preserve">Z:\ArkBasin\CSU_Ark_Valley_Data\IDSCU Data\IDSCU Output\DS\2007\DS14\SA\(2007)_DS14_Cell1_3_0.prj</t>
  </si>
  <si>
    <t xml:space="preserve">Z:\ArkBasin\CSU_Ark_Valley_Data\IDSCU Data\IDSCU Output\DS\2007\DS14\SA\(2007)_DS14_Cell1_3_1.prj</t>
  </si>
  <si>
    <t xml:space="preserve">Z:\ArkBasin\CSU_Ark_Valley_Data\IDSCU Data\IDSCU Output\DS\2007\DS14\SA\(2007)_DS14_Cell1_3_2.prj</t>
  </si>
  <si>
    <t xml:space="preserve">(2007)_DS14_Cell1_2.cmn</t>
  </si>
  <si>
    <t xml:space="preserve">Z:\ArkBasin\CSU_Ark_Valley_Data\IDSCU Data\IDSCU Output\DS\2007\DS14\SA\(2007)_DS14_Cell1_2_0.prj</t>
  </si>
  <si>
    <t xml:space="preserve">Z:\ArkBasin\CSU_Ark_Valley_Data\IDSCU Data\IDSCU Output\DS\2007\DS14\SA\(2007)_DS14_Cell1_2_1.prj</t>
  </si>
  <si>
    <t xml:space="preserve">Z:\ArkBasin\CSU_Ark_Valley_Data\IDSCU Data\IDSCU Output\DS\2007\DS14\SA\(2007)_DS14_Cell1_2_2.prj</t>
  </si>
  <si>
    <t xml:space="preserve">(2007)_DS14_Cell1_1.cmn</t>
  </si>
  <si>
    <t xml:space="preserve">Z:\ArkBasin\CSU_Ark_Valley_Data\IDSCU Data\IDSCU Output\DS\2007\DS14\SA\(2007)_DS14_Cell1_1_0.prj</t>
  </si>
  <si>
    <t xml:space="preserve">Z:\ArkBasin\CSU_Ark_Valley_Data\IDSCU Data\IDSCU Output\DS\2007\DS14\SA\(2007)_DS14_Cell1_1_1.prj</t>
  </si>
  <si>
    <t xml:space="preserve">Z:\ArkBasin\CSU_Ark_Valley_Data\IDSCU Data\IDSCU Output\DS\2007\DS14\SA\(2007)_DS14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4.6032002046704</v>
      </c>
      <c r="E2" s="3" t="n">
        <v>123.913200974464</v>
      </c>
      <c r="F2" s="3" t="n">
        <v>52.1358496888347</v>
      </c>
      <c r="G2" s="3" t="n">
        <f aca="false">(100-F2)</f>
        <v>47.864150311165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78079999238253</v>
      </c>
      <c r="E3" s="3" t="n">
        <v>13.9799998998642</v>
      </c>
      <c r="F3" s="3" t="n">
        <v>34.1974250831645</v>
      </c>
      <c r="G3" s="3" t="n">
        <f aca="false">(100-F3)</f>
        <v>65.8025749168355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9.35879988223314</v>
      </c>
      <c r="E4" s="3" t="n">
        <v>35.3555998206139</v>
      </c>
      <c r="F4" s="3" t="n">
        <v>26.4704882104038</v>
      </c>
      <c r="G4" s="3" t="n">
        <f aca="false">(100-F4)</f>
        <v>73.529511789596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1.1020002067089</v>
      </c>
      <c r="E5" s="3" t="n">
        <v>33.879600584507</v>
      </c>
      <c r="F5" s="3" t="n">
        <v>62.2852685469934</v>
      </c>
      <c r="G5" s="3" t="n">
        <f aca="false">(100-F5)</f>
        <v>37.714731453006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9.3616001233459</v>
      </c>
      <c r="E6" s="3" t="n">
        <v>40.6980006694794</v>
      </c>
      <c r="F6" s="3" t="n">
        <v>72.1450676700317</v>
      </c>
      <c r="G6" s="3" t="n">
        <f aca="false">(100-F6)</f>
        <v>27.8549323299683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62.1767993420363</v>
      </c>
      <c r="E7" s="3" t="n">
        <v>99.1355986297131</v>
      </c>
      <c r="F7" s="3" t="n">
        <v>62.7189427425322</v>
      </c>
      <c r="G7" s="3" t="n">
        <f aca="false">(100-F7)</f>
        <v>37.2810572574678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4.75560003519058</v>
      </c>
      <c r="E8" s="3" t="n">
        <v>11.184000313282</v>
      </c>
      <c r="F8" s="3" t="n">
        <v>42.5214583510238</v>
      </c>
      <c r="G8" s="3" t="n">
        <f aca="false">(100-F8)</f>
        <v>57.4785416489762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9.35039991885424</v>
      </c>
      <c r="E9" s="3" t="n">
        <v>28.28159943223</v>
      </c>
      <c r="F9" s="3" t="n">
        <v>33.0617790597742</v>
      </c>
      <c r="G9" s="3" t="n">
        <f aca="false">(100-F9)</f>
        <v>66.9382209402258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20.2583995833993</v>
      </c>
      <c r="E10" s="3" t="n">
        <v>27.1115992069244</v>
      </c>
      <c r="F10" s="3" t="n">
        <v>74.7222597559837</v>
      </c>
      <c r="G10" s="3" t="n">
        <f aca="false">(100-F10)</f>
        <v>25.2777402440163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27.8123998045921</v>
      </c>
      <c r="E11" s="3" t="n">
        <v>32.5583996772766</v>
      </c>
      <c r="F11" s="3" t="n">
        <v>85.4231168616164</v>
      </c>
      <c r="G11" s="3" t="n">
        <f aca="false">(100-F11)</f>
        <v>14.5768831383836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64.6032002046704</v>
      </c>
      <c r="E12" s="3" t="n">
        <v>123.913200974464</v>
      </c>
      <c r="F12" s="3" t="n">
        <v>52.1358496888347</v>
      </c>
      <c r="G12" s="3" t="n">
        <f aca="false">(100-F12)</f>
        <v>47.8641503111653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4.78079999238253</v>
      </c>
      <c r="E13" s="3" t="n">
        <v>13.9799998998642</v>
      </c>
      <c r="F13" s="3" t="n">
        <v>34.1974250831645</v>
      </c>
      <c r="G13" s="3" t="n">
        <f aca="false">(100-F13)</f>
        <v>65.8025749168355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9.35879988223314</v>
      </c>
      <c r="E14" s="3" t="n">
        <v>35.3555998206139</v>
      </c>
      <c r="F14" s="3" t="n">
        <v>26.4704882104038</v>
      </c>
      <c r="G14" s="3" t="n">
        <f aca="false">(100-F14)</f>
        <v>73.5295117895962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21.1020002067089</v>
      </c>
      <c r="E15" s="3" t="n">
        <v>33.879600584507</v>
      </c>
      <c r="F15" s="3" t="n">
        <v>62.2852685469934</v>
      </c>
      <c r="G15" s="3" t="n">
        <f aca="false">(100-F15)</f>
        <v>37.7147314530066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29.3616001233459</v>
      </c>
      <c r="E16" s="3" t="n">
        <v>40.6980006694794</v>
      </c>
      <c r="F16" s="3" t="n">
        <v>72.1450676700317</v>
      </c>
      <c r="G16" s="3" t="n">
        <f aca="false">(100-F16)</f>
        <v>27.8549323299683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66.6000004895032</v>
      </c>
      <c r="E17" s="3" t="n">
        <v>148.698001563549</v>
      </c>
      <c r="F17" s="3" t="n">
        <v>44.7887663514027</v>
      </c>
      <c r="G17" s="3" t="n">
        <f aca="false">(100-F17)</f>
        <v>55.2112336485973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4.78079999238253</v>
      </c>
      <c r="E18" s="3" t="n">
        <v>16.7760000228882</v>
      </c>
      <c r="F18" s="3" t="n">
        <v>28.4978539929655</v>
      </c>
      <c r="G18" s="3" t="n">
        <f aca="false">(100-F18)</f>
        <v>71.5021460070345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9.3743999004364</v>
      </c>
      <c r="E19" s="3" t="n">
        <v>42.4296004772186</v>
      </c>
      <c r="F19" s="3" t="n">
        <v>22.0940093590316</v>
      </c>
      <c r="G19" s="3" t="n">
        <f aca="false">(100-F19)</f>
        <v>77.9059906409684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21.6936002075672</v>
      </c>
      <c r="E20" s="3" t="n">
        <v>40.6548004746437</v>
      </c>
      <c r="F20" s="3" t="n">
        <v>53.3604886859486</v>
      </c>
      <c r="G20" s="3" t="n">
        <f aca="false">(100-F20)</f>
        <v>46.6395113140514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30.751200389117</v>
      </c>
      <c r="E21" s="3" t="n">
        <v>48.8376005887985</v>
      </c>
      <c r="F21" s="3" t="n">
        <v>62.9662391648499</v>
      </c>
      <c r="G21" s="3" t="n">
        <f aca="false">(100-F21)</f>
        <v>37.0337608351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8.37600000947714</v>
      </c>
      <c r="E2" s="0" t="n">
        <v>9.89040005207062</v>
      </c>
      <c r="F2" s="0" t="n">
        <v>84.6881821299389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59359999746084</v>
      </c>
      <c r="E3" s="0" t="n">
        <v>3.10800004005432</v>
      </c>
      <c r="F3" s="0" t="n">
        <v>51.2741305316389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3.08160012960434</v>
      </c>
      <c r="E4" s="0" t="n">
        <v>3.0816001296043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2</v>
      </c>
      <c r="D5" s="0" t="n">
        <v>3.70079988241196</v>
      </c>
      <c r="E5" s="0" t="n">
        <v>3.70079988241196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19</v>
      </c>
      <c r="C6" s="0" t="s">
        <v>8</v>
      </c>
      <c r="D6" s="0" t="n">
        <v>6.99719993770123</v>
      </c>
      <c r="E6" s="0" t="n">
        <v>7.91519996523857</v>
      </c>
      <c r="F6" s="0" t="n">
        <v>88.4020614568305</v>
      </c>
    </row>
    <row r="7" customFormat="false" ht="15" hidden="false" customHeight="false" outlineLevel="0" collapsed="false">
      <c r="A7" s="0" t="s">
        <v>23</v>
      </c>
      <c r="B7" s="0" t="s">
        <v>20</v>
      </c>
      <c r="C7" s="0" t="s">
        <v>9</v>
      </c>
      <c r="D7" s="0" t="n">
        <v>1.5684000402689</v>
      </c>
      <c r="E7" s="0" t="n">
        <v>2.48640006780624</v>
      </c>
      <c r="F7" s="0" t="n">
        <v>63.0791504784948</v>
      </c>
    </row>
    <row r="8" customFormat="false" ht="15" hidden="false" customHeight="false" outlineLevel="0" collapsed="false">
      <c r="A8" s="0" t="s">
        <v>23</v>
      </c>
      <c r="B8" s="0" t="s">
        <v>21</v>
      </c>
      <c r="C8" s="0" t="s">
        <v>11</v>
      </c>
      <c r="D8" s="0" t="n">
        <v>2.46599990129471</v>
      </c>
      <c r="E8" s="0" t="n">
        <v>2.46599990129471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2</v>
      </c>
      <c r="C9" s="0" t="s">
        <v>12</v>
      </c>
      <c r="D9" s="0" t="n">
        <v>2.96279999613762</v>
      </c>
      <c r="E9" s="0" t="n">
        <v>2.9627999961376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8</v>
      </c>
      <c r="D10" s="0" t="n">
        <v>8.37600000947714</v>
      </c>
      <c r="E10" s="0" t="n">
        <v>9.89040005207062</v>
      </c>
      <c r="F10" s="0" t="n">
        <v>84.6881821299389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9</v>
      </c>
      <c r="D11" s="0" t="n">
        <v>1.59359999746084</v>
      </c>
      <c r="E11" s="0" t="n">
        <v>3.10800004005432</v>
      </c>
      <c r="F11" s="0" t="n">
        <v>51.2741305316389</v>
      </c>
    </row>
    <row r="12" customFormat="false" ht="15" hidden="false" customHeight="false" outlineLevel="0" collapsed="false">
      <c r="A12" s="0" t="s">
        <v>24</v>
      </c>
      <c r="B12" s="0" t="s">
        <v>21</v>
      </c>
      <c r="C12" s="0" t="s">
        <v>11</v>
      </c>
      <c r="D12" s="0" t="n">
        <v>3.08160012960434</v>
      </c>
      <c r="E12" s="0" t="n">
        <v>3.08160012960434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2</v>
      </c>
      <c r="C13" s="0" t="s">
        <v>12</v>
      </c>
      <c r="D13" s="0" t="n">
        <v>3.70079988241196</v>
      </c>
      <c r="E13" s="0" t="n">
        <v>3.70079988241196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19</v>
      </c>
      <c r="C14" s="0" t="s">
        <v>8</v>
      </c>
      <c r="D14" s="0" t="n">
        <v>9.60240011662245</v>
      </c>
      <c r="E14" s="0" t="n">
        <v>11.8692000210285</v>
      </c>
      <c r="F14" s="0" t="n">
        <v>80.9018307856468</v>
      </c>
    </row>
    <row r="15" customFormat="false" ht="15" hidden="false" customHeight="false" outlineLevel="0" collapsed="false">
      <c r="A15" s="0" t="s">
        <v>25</v>
      </c>
      <c r="B15" s="0" t="s">
        <v>20</v>
      </c>
      <c r="C15" s="0" t="s">
        <v>9</v>
      </c>
      <c r="D15" s="0" t="n">
        <v>1.59359999746084</v>
      </c>
      <c r="E15" s="0" t="n">
        <v>3.72959983348846</v>
      </c>
      <c r="F15" s="0" t="n">
        <v>42.7284445680135</v>
      </c>
    </row>
    <row r="16" customFormat="false" ht="15" hidden="false" customHeight="false" outlineLevel="0" collapsed="false">
      <c r="A16" s="0" t="s">
        <v>25</v>
      </c>
      <c r="B16" s="0" t="s">
        <v>21</v>
      </c>
      <c r="C16" s="0" t="s">
        <v>11</v>
      </c>
      <c r="D16" s="0" t="n">
        <v>3.64200004935265</v>
      </c>
      <c r="E16" s="0" t="n">
        <v>3.69720008969307</v>
      </c>
      <c r="F16" s="0" t="n">
        <v>98.5069771989266</v>
      </c>
    </row>
    <row r="17" customFormat="false" ht="15" hidden="false" customHeight="false" outlineLevel="0" collapsed="false">
      <c r="A17" s="0" t="s">
        <v>25</v>
      </c>
      <c r="B17" s="0" t="s">
        <v>22</v>
      </c>
      <c r="C17" s="0" t="s">
        <v>12</v>
      </c>
      <c r="D17" s="0" t="n">
        <v>4.36680006980896</v>
      </c>
      <c r="E17" s="0" t="n">
        <v>4.44240009784699</v>
      </c>
      <c r="F17" s="0" t="n">
        <v>98.2982165862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8</v>
      </c>
      <c r="D2" s="0" t="n">
        <v>9.63119993358851</v>
      </c>
      <c r="E2" s="0" t="n">
        <v>14.8307998180389</v>
      </c>
      <c r="F2" s="0" t="n">
        <v>64.9405295179962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9</v>
      </c>
      <c r="D3" s="0" t="n">
        <v>1.59359999746084</v>
      </c>
      <c r="E3" s="0" t="n">
        <v>4.66079986095429</v>
      </c>
      <c r="F3" s="0" t="n">
        <v>34.1915560633955</v>
      </c>
    </row>
    <row r="4" customFormat="false" ht="15" hidden="false" customHeight="false" outlineLevel="0" collapsed="false">
      <c r="A4" s="0" t="s">
        <v>26</v>
      </c>
      <c r="B4" s="0" t="s">
        <v>21</v>
      </c>
      <c r="C4" s="0" t="s">
        <v>11</v>
      </c>
      <c r="D4" s="0" t="n">
        <v>3.65639989078045</v>
      </c>
      <c r="E4" s="0" t="n">
        <v>4.61879986524582</v>
      </c>
      <c r="F4" s="0" t="n">
        <v>79.1634190148191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12</v>
      </c>
      <c r="D5" s="0" t="n">
        <v>4.38120004534721</v>
      </c>
      <c r="E5" s="0" t="n">
        <v>5.55120009183884</v>
      </c>
      <c r="F5" s="0" t="n">
        <v>78.9234755163715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s">
        <v>8</v>
      </c>
      <c r="D6" s="0" t="n">
        <v>9.60360004752874</v>
      </c>
      <c r="E6" s="0" t="n">
        <v>11.8632002770901</v>
      </c>
      <c r="F6" s="0" t="n">
        <v>80.9528611438432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s">
        <v>9</v>
      </c>
      <c r="D7" s="0" t="n">
        <v>1.59359999746084</v>
      </c>
      <c r="E7" s="0" t="n">
        <v>3.72720015048981</v>
      </c>
      <c r="F7" s="0" t="n">
        <v>42.7559544193359</v>
      </c>
    </row>
    <row r="8" customFormat="false" ht="15" hidden="false" customHeight="false" outlineLevel="0" collapsed="false">
      <c r="A8" s="0" t="s">
        <v>27</v>
      </c>
      <c r="B8" s="0" t="s">
        <v>21</v>
      </c>
      <c r="C8" s="0" t="s">
        <v>11</v>
      </c>
      <c r="D8" s="0" t="n">
        <v>3.64320006966591</v>
      </c>
      <c r="E8" s="0" t="n">
        <v>3.69720008969307</v>
      </c>
      <c r="F8" s="0" t="n">
        <v>98.5394347420444</v>
      </c>
    </row>
    <row r="9" customFormat="false" ht="15" hidden="false" customHeight="false" outlineLevel="0" collapsed="false">
      <c r="A9" s="0" t="s">
        <v>27</v>
      </c>
      <c r="B9" s="0" t="s">
        <v>22</v>
      </c>
      <c r="C9" s="0" t="s">
        <v>12</v>
      </c>
      <c r="D9" s="0" t="n">
        <v>4.36679998040199</v>
      </c>
      <c r="E9" s="0" t="n">
        <v>4.4388000369072</v>
      </c>
      <c r="F9" s="0" t="n">
        <v>98.3779387242826</v>
      </c>
    </row>
    <row r="10" customFormat="false" ht="15" hidden="false" customHeight="false" outlineLevel="0" collapsed="false">
      <c r="A10" s="0" t="s">
        <v>28</v>
      </c>
      <c r="B10" s="0" t="s">
        <v>19</v>
      </c>
      <c r="C10" s="0" t="s">
        <v>8</v>
      </c>
      <c r="D10" s="0" t="n">
        <v>9.63119993358851</v>
      </c>
      <c r="E10" s="0" t="n">
        <v>14.8307998180389</v>
      </c>
      <c r="F10" s="0" t="n">
        <v>64.9405295179962</v>
      </c>
    </row>
    <row r="11" customFormat="false" ht="15" hidden="false" customHeight="false" outlineLevel="0" collapsed="false">
      <c r="A11" s="0" t="s">
        <v>28</v>
      </c>
      <c r="B11" s="0" t="s">
        <v>20</v>
      </c>
      <c r="C11" s="0" t="s">
        <v>9</v>
      </c>
      <c r="D11" s="0" t="n">
        <v>1.59359999746084</v>
      </c>
      <c r="E11" s="0" t="n">
        <v>4.66079986095429</v>
      </c>
      <c r="F11" s="0" t="n">
        <v>34.1915560633955</v>
      </c>
    </row>
    <row r="12" customFormat="false" ht="15" hidden="false" customHeight="false" outlineLevel="0" collapsed="false">
      <c r="A12" s="0" t="s">
        <v>28</v>
      </c>
      <c r="B12" s="0" t="s">
        <v>21</v>
      </c>
      <c r="C12" s="0" t="s">
        <v>11</v>
      </c>
      <c r="D12" s="0" t="n">
        <v>3.65639989078045</v>
      </c>
      <c r="E12" s="0" t="n">
        <v>4.61879986524582</v>
      </c>
      <c r="F12" s="0" t="n">
        <v>79.1634190148191</v>
      </c>
    </row>
    <row r="13" customFormat="false" ht="15" hidden="false" customHeight="false" outlineLevel="0" collapsed="false">
      <c r="A13" s="0" t="s">
        <v>28</v>
      </c>
      <c r="B13" s="0" t="s">
        <v>22</v>
      </c>
      <c r="C13" s="0" t="s">
        <v>12</v>
      </c>
      <c r="D13" s="0" t="n">
        <v>4.38120004534721</v>
      </c>
      <c r="E13" s="0" t="n">
        <v>5.55120009183884</v>
      </c>
      <c r="F13" s="0" t="n">
        <v>78.9234755163715</v>
      </c>
    </row>
    <row r="14" customFormat="false" ht="15" hidden="false" customHeight="false" outlineLevel="0" collapsed="false">
      <c r="A14" s="0" t="s">
        <v>29</v>
      </c>
      <c r="B14" s="0" t="s">
        <v>19</v>
      </c>
      <c r="C14" s="0" t="s">
        <v>8</v>
      </c>
      <c r="D14" s="0" t="n">
        <v>9.6552000939846</v>
      </c>
      <c r="E14" s="0" t="n">
        <v>17.7959999442101</v>
      </c>
      <c r="F14" s="0" t="n">
        <v>54.2548894372521</v>
      </c>
    </row>
    <row r="15" customFormat="false" ht="15" hidden="false" customHeight="false" outlineLevel="0" collapsed="false">
      <c r="A15" s="0" t="s">
        <v>29</v>
      </c>
      <c r="B15" s="0" t="s">
        <v>20</v>
      </c>
      <c r="C15" s="0" t="s">
        <v>9</v>
      </c>
      <c r="D15" s="0" t="n">
        <v>1.59359999746084</v>
      </c>
      <c r="E15" s="0" t="n">
        <v>5.59199988842011</v>
      </c>
      <c r="F15" s="0" t="n">
        <v>28.4978546004778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11</v>
      </c>
      <c r="D16" s="0" t="n">
        <v>3.66960000246763</v>
      </c>
      <c r="E16" s="0" t="n">
        <v>5.54399996995926</v>
      </c>
      <c r="F16" s="0" t="n">
        <v>66.1904765936461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12</v>
      </c>
      <c r="D17" s="0" t="n">
        <v>4.39200009405613</v>
      </c>
      <c r="E17" s="0" t="n">
        <v>6.66000008583069</v>
      </c>
      <c r="F17" s="0" t="n">
        <v>65.9459465083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0</v>
      </c>
      <c r="B2" s="0" t="s">
        <v>19</v>
      </c>
      <c r="C2" s="0" t="s">
        <v>8</v>
      </c>
      <c r="D2" s="0" t="n">
        <v>9.67080008983612</v>
      </c>
      <c r="E2" s="0" t="n">
        <v>19.7688004374504</v>
      </c>
      <c r="F2" s="0" t="n">
        <v>48.9195089020959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9</v>
      </c>
      <c r="D3" s="0" t="n">
        <v>1.59359999746084</v>
      </c>
      <c r="E3" s="0" t="n">
        <v>6.21119999885559</v>
      </c>
      <c r="F3" s="0" t="n">
        <v>25.6568778618377</v>
      </c>
    </row>
    <row r="4" customFormat="false" ht="15" hidden="false" customHeight="false" outlineLevel="0" collapsed="false">
      <c r="A4" s="0" t="s">
        <v>30</v>
      </c>
      <c r="B4" s="0" t="s">
        <v>21</v>
      </c>
      <c r="C4" s="0" t="s">
        <v>11</v>
      </c>
      <c r="D4" s="0" t="n">
        <v>3.67800005525351</v>
      </c>
      <c r="E4" s="0" t="n">
        <v>6.15960019826889</v>
      </c>
      <c r="F4" s="0" t="n">
        <v>59.7116685639302</v>
      </c>
    </row>
    <row r="5" customFormat="false" ht="15" hidden="false" customHeight="false" outlineLevel="0" collapsed="false">
      <c r="A5" s="0" t="s">
        <v>30</v>
      </c>
      <c r="B5" s="0" t="s">
        <v>22</v>
      </c>
      <c r="C5" s="0" t="s">
        <v>12</v>
      </c>
      <c r="D5" s="0" t="n">
        <v>4.39920003712177</v>
      </c>
      <c r="E5" s="0" t="n">
        <v>7.39800024032593</v>
      </c>
      <c r="F5" s="0" t="n">
        <v>59.4647187647018</v>
      </c>
    </row>
    <row r="6" customFormat="false" ht="15" hidden="false" customHeight="false" outlineLevel="0" collapsed="false">
      <c r="A6" s="0" t="s">
        <v>31</v>
      </c>
      <c r="B6" s="0" t="s">
        <v>19</v>
      </c>
      <c r="C6" s="0" t="s">
        <v>8</v>
      </c>
      <c r="D6" s="0" t="n">
        <v>9.64079973846674</v>
      </c>
      <c r="E6" s="0" t="n">
        <v>15.8171997070313</v>
      </c>
      <c r="F6" s="0" t="n">
        <v>60.9513688708191</v>
      </c>
    </row>
    <row r="7" customFormat="false" ht="15" hidden="false" customHeight="false" outlineLevel="0" collapsed="false">
      <c r="A7" s="0" t="s">
        <v>31</v>
      </c>
      <c r="B7" s="0" t="s">
        <v>20</v>
      </c>
      <c r="C7" s="0" t="s">
        <v>9</v>
      </c>
      <c r="D7" s="0" t="n">
        <v>1.59359999746084</v>
      </c>
      <c r="E7" s="0" t="n">
        <v>4.97040009498596</v>
      </c>
      <c r="F7" s="0" t="n">
        <v>32.0618052270769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11</v>
      </c>
      <c r="D8" s="0" t="n">
        <v>3.66239981353283</v>
      </c>
      <c r="E8" s="0" t="n">
        <v>4.92839974164963</v>
      </c>
      <c r="F8" s="0" t="n">
        <v>74.3121500998001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2</v>
      </c>
      <c r="D9" s="0" t="n">
        <v>4.38479992747307</v>
      </c>
      <c r="E9" s="0" t="n">
        <v>5.91839987039566</v>
      </c>
      <c r="F9" s="0" t="n">
        <v>74.087591637838</v>
      </c>
    </row>
    <row r="10" customFormat="false" ht="15" hidden="false" customHeight="false" outlineLevel="0" collapsed="false">
      <c r="A10" s="0" t="s">
        <v>32</v>
      </c>
      <c r="B10" s="0" t="s">
        <v>19</v>
      </c>
      <c r="C10" s="0" t="s">
        <v>8</v>
      </c>
      <c r="D10" s="0" t="n">
        <v>9.67080008983612</v>
      </c>
      <c r="E10" s="0" t="n">
        <v>19.7688004374504</v>
      </c>
      <c r="F10" s="0" t="n">
        <v>48.9195089020959</v>
      </c>
    </row>
    <row r="11" customFormat="false" ht="15" hidden="false" customHeight="false" outlineLevel="0" collapsed="false">
      <c r="A11" s="0" t="s">
        <v>32</v>
      </c>
      <c r="B11" s="0" t="s">
        <v>20</v>
      </c>
      <c r="C11" s="0" t="s">
        <v>9</v>
      </c>
      <c r="D11" s="0" t="n">
        <v>1.59359999746084</v>
      </c>
      <c r="E11" s="0" t="n">
        <v>6.21119999885559</v>
      </c>
      <c r="F11" s="0" t="n">
        <v>25.6568778618377</v>
      </c>
    </row>
    <row r="12" customFormat="false" ht="15" hidden="false" customHeight="false" outlineLevel="0" collapsed="false">
      <c r="A12" s="0" t="s">
        <v>32</v>
      </c>
      <c r="B12" s="0" t="s">
        <v>21</v>
      </c>
      <c r="C12" s="0" t="s">
        <v>11</v>
      </c>
      <c r="D12" s="0" t="n">
        <v>3.67800005525351</v>
      </c>
      <c r="E12" s="0" t="n">
        <v>6.15960019826889</v>
      </c>
      <c r="F12" s="0" t="n">
        <v>59.7116685639302</v>
      </c>
    </row>
    <row r="13" customFormat="false" ht="15" hidden="false" customHeight="false" outlineLevel="0" collapsed="false">
      <c r="A13" s="0" t="s">
        <v>32</v>
      </c>
      <c r="B13" s="0" t="s">
        <v>22</v>
      </c>
      <c r="C13" s="0" t="s">
        <v>12</v>
      </c>
      <c r="D13" s="0" t="n">
        <v>4.39920003712177</v>
      </c>
      <c r="E13" s="0" t="n">
        <v>7.39800024032593</v>
      </c>
      <c r="F13" s="0" t="n">
        <v>59.4647187647018</v>
      </c>
    </row>
    <row r="14" customFormat="false" ht="15" hidden="false" customHeight="false" outlineLevel="0" collapsed="false">
      <c r="A14" s="0" t="s">
        <v>33</v>
      </c>
      <c r="B14" s="0" t="s">
        <v>19</v>
      </c>
      <c r="C14" s="0" t="s">
        <v>8</v>
      </c>
      <c r="D14" s="0" t="n">
        <v>9.69360011816025</v>
      </c>
      <c r="E14" s="0" t="n">
        <v>23.7228004932404</v>
      </c>
      <c r="F14" s="0" t="n">
        <v>40.8619552355228</v>
      </c>
    </row>
    <row r="15" customFormat="false" ht="15" hidden="false" customHeight="false" outlineLevel="0" collapsed="false">
      <c r="A15" s="0" t="s">
        <v>33</v>
      </c>
      <c r="B15" s="0" t="s">
        <v>20</v>
      </c>
      <c r="C15" s="0" t="s">
        <v>9</v>
      </c>
      <c r="D15" s="0" t="n">
        <v>1.59359999746084</v>
      </c>
      <c r="E15" s="0" t="n">
        <v>7.45440030097961</v>
      </c>
      <c r="F15" s="0" t="n">
        <v>21.377977209668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s">
        <v>11</v>
      </c>
      <c r="D16" s="0" t="n">
        <v>3.68880005925894</v>
      </c>
      <c r="E16" s="0" t="n">
        <v>7.39080011844635</v>
      </c>
      <c r="F16" s="0" t="n">
        <v>49.9106997908418</v>
      </c>
    </row>
    <row r="17" customFormat="false" ht="15" hidden="false" customHeight="false" outlineLevel="0" collapsed="false">
      <c r="A17" s="0" t="s">
        <v>33</v>
      </c>
      <c r="B17" s="0" t="s">
        <v>22</v>
      </c>
      <c r="C17" s="0" t="s">
        <v>12</v>
      </c>
      <c r="D17" s="0" t="n">
        <v>4.41120006144047</v>
      </c>
      <c r="E17" s="0" t="n">
        <v>8.87760007381439</v>
      </c>
      <c r="F17" s="0" t="n">
        <v>49.689105442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4</v>
      </c>
      <c r="B2" s="0" t="s">
        <v>19</v>
      </c>
      <c r="C2" s="0" t="s">
        <v>8</v>
      </c>
      <c r="D2" s="0" t="n">
        <v>8.69159994274378</v>
      </c>
      <c r="E2" s="0" t="n">
        <v>12.2255998849869</v>
      </c>
      <c r="F2" s="0" t="n">
        <v>71.0934434670737</v>
      </c>
    </row>
    <row r="3" customFormat="false" ht="15" hidden="false" customHeight="false" outlineLevel="0" collapsed="false">
      <c r="A3" s="0" t="s">
        <v>34</v>
      </c>
      <c r="B3" s="0" t="s">
        <v>20</v>
      </c>
      <c r="C3" s="0" t="s">
        <v>10</v>
      </c>
      <c r="D3" s="0" t="n">
        <v>2.32799995690584</v>
      </c>
      <c r="E3" s="0" t="n">
        <v>5.44319987297058</v>
      </c>
      <c r="F3" s="0" t="n">
        <v>42.7689596420305</v>
      </c>
    </row>
    <row r="4" customFormat="false" ht="15" hidden="false" customHeight="false" outlineLevel="0" collapsed="false">
      <c r="A4" s="0" t="s">
        <v>34</v>
      </c>
      <c r="B4" s="0" t="s">
        <v>21</v>
      </c>
      <c r="C4" s="0" t="s">
        <v>11</v>
      </c>
      <c r="D4" s="0" t="n">
        <v>2.66280010342598</v>
      </c>
      <c r="E4" s="0" t="n">
        <v>3.08160012960434</v>
      </c>
      <c r="F4" s="0" t="n">
        <v>86.4096570429424</v>
      </c>
    </row>
    <row r="5" customFormat="false" ht="15" hidden="false" customHeight="false" outlineLevel="0" collapsed="false">
      <c r="A5" s="0" t="s">
        <v>34</v>
      </c>
      <c r="B5" s="0" t="s">
        <v>22</v>
      </c>
      <c r="C5" s="0" t="s">
        <v>12</v>
      </c>
      <c r="D5" s="0" t="n">
        <v>3.70079988241196</v>
      </c>
      <c r="E5" s="0" t="n">
        <v>3.70079988241196</v>
      </c>
      <c r="F5" s="0" t="n">
        <v>100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7.74839989095926</v>
      </c>
      <c r="E6" s="0" t="n">
        <v>9.7811998128891</v>
      </c>
      <c r="F6" s="0" t="n">
        <v>79.2172743547154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10</v>
      </c>
      <c r="D7" s="0" t="n">
        <v>2.31959999352694</v>
      </c>
      <c r="E7" s="0" t="n">
        <v>4.35239991545677</v>
      </c>
      <c r="F7" s="0" t="n">
        <v>53.2947348263952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1</v>
      </c>
      <c r="D8" s="0" t="n">
        <v>2.46599990129471</v>
      </c>
      <c r="E8" s="0" t="n">
        <v>2.46599990129471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2</v>
      </c>
      <c r="C9" s="0" t="s">
        <v>12</v>
      </c>
      <c r="D9" s="0" t="n">
        <v>2.96279999613762</v>
      </c>
      <c r="E9" s="0" t="n">
        <v>2.96279999613762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8.69159994274378</v>
      </c>
      <c r="E10" s="0" t="n">
        <v>12.2255998849869</v>
      </c>
      <c r="F10" s="0" t="n">
        <v>71.0934434670737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0</v>
      </c>
      <c r="D11" s="0" t="n">
        <v>2.32799995690584</v>
      </c>
      <c r="E11" s="0" t="n">
        <v>5.44319987297058</v>
      </c>
      <c r="F11" s="0" t="n">
        <v>42.7689596420305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1</v>
      </c>
      <c r="D12" s="0" t="n">
        <v>2.66280010342598</v>
      </c>
      <c r="E12" s="0" t="n">
        <v>3.08160012960434</v>
      </c>
      <c r="F12" s="0" t="n">
        <v>86.4096570429424</v>
      </c>
    </row>
    <row r="13" customFormat="false" ht="15" hidden="false" customHeight="false" outlineLevel="0" collapsed="false">
      <c r="A13" s="0" t="s">
        <v>36</v>
      </c>
      <c r="B13" s="0" t="s">
        <v>22</v>
      </c>
      <c r="C13" s="0" t="s">
        <v>12</v>
      </c>
      <c r="D13" s="0" t="n">
        <v>3.70079988241196</v>
      </c>
      <c r="E13" s="0" t="n">
        <v>3.70079988241196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9.38040006905794</v>
      </c>
      <c r="E14" s="0" t="n">
        <v>14.6700002253056</v>
      </c>
      <c r="F14" s="0" t="n">
        <v>63.9427397749925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10</v>
      </c>
      <c r="D15" s="0" t="n">
        <v>2.3435999751091</v>
      </c>
      <c r="E15" s="0" t="n">
        <v>6.5304000377655</v>
      </c>
      <c r="F15" s="0" t="n">
        <v>35.8875407564007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1</v>
      </c>
      <c r="D16" s="0" t="n">
        <v>2.67000002413988</v>
      </c>
      <c r="E16" s="0" t="n">
        <v>3.69720008969307</v>
      </c>
      <c r="F16" s="0" t="n">
        <v>72.2168116241049</v>
      </c>
    </row>
    <row r="17" customFormat="false" ht="15" hidden="false" customHeight="false" outlineLevel="0" collapsed="false">
      <c r="A17" s="0" t="s">
        <v>37</v>
      </c>
      <c r="B17" s="0" t="s">
        <v>22</v>
      </c>
      <c r="C17" s="0" t="s">
        <v>12</v>
      </c>
      <c r="D17" s="0" t="n">
        <v>4.36680006980896</v>
      </c>
      <c r="E17" s="0" t="n">
        <v>4.44240009784699</v>
      </c>
      <c r="F17" s="0" t="n">
        <v>98.2982165862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9.39839992672205</v>
      </c>
      <c r="E2" s="0" t="n">
        <v>18.3311997056007</v>
      </c>
      <c r="F2" s="0" t="n">
        <v>51.2699663833271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0</v>
      </c>
      <c r="D3" s="0" t="n">
        <v>2.3435999751091</v>
      </c>
      <c r="E3" s="0" t="n">
        <v>8.16119974851608</v>
      </c>
      <c r="F3" s="0" t="n">
        <v>28.7163658202978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1</v>
      </c>
      <c r="D4" s="0" t="n">
        <v>2.67359990626574</v>
      </c>
      <c r="E4" s="0" t="n">
        <v>4.61879986524582</v>
      </c>
      <c r="F4" s="0" t="n">
        <v>57.8851646373174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12</v>
      </c>
      <c r="D5" s="0" t="n">
        <v>4.38120004534721</v>
      </c>
      <c r="E5" s="0" t="n">
        <v>5.55120009183884</v>
      </c>
      <c r="F5" s="0" t="n">
        <v>78.9234755163715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9.38040006905794</v>
      </c>
      <c r="E6" s="0" t="n">
        <v>14.662800103426</v>
      </c>
      <c r="F6" s="0" t="n">
        <v>63.9741386562734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10</v>
      </c>
      <c r="D7" s="0" t="n">
        <v>2.3435999751091</v>
      </c>
      <c r="E7" s="0" t="n">
        <v>6.52679997682571</v>
      </c>
      <c r="F7" s="0" t="n">
        <v>35.9073356534652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1</v>
      </c>
      <c r="D8" s="0" t="n">
        <v>2.67120004445314</v>
      </c>
      <c r="E8" s="0" t="n">
        <v>3.69720008969307</v>
      </c>
      <c r="F8" s="0" t="n">
        <v>72.2492691672227</v>
      </c>
    </row>
    <row r="9" customFormat="false" ht="15" hidden="false" customHeight="false" outlineLevel="0" collapsed="false">
      <c r="A9" s="0" t="s">
        <v>39</v>
      </c>
      <c r="B9" s="0" t="s">
        <v>22</v>
      </c>
      <c r="C9" s="0" t="s">
        <v>12</v>
      </c>
      <c r="D9" s="0" t="n">
        <v>4.3656000494957</v>
      </c>
      <c r="E9" s="0" t="n">
        <v>4.4388000369072</v>
      </c>
      <c r="F9" s="0" t="n">
        <v>98.3509059474889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9.39839992672205</v>
      </c>
      <c r="E10" s="0" t="n">
        <v>18.3311997056007</v>
      </c>
      <c r="F10" s="0" t="n">
        <v>51.2699663833271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10</v>
      </c>
      <c r="D11" s="0" t="n">
        <v>2.3435999751091</v>
      </c>
      <c r="E11" s="0" t="n">
        <v>8.16119974851608</v>
      </c>
      <c r="F11" s="0" t="n">
        <v>28.7163658202978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1</v>
      </c>
      <c r="D12" s="0" t="n">
        <v>2.67359990626574</v>
      </c>
      <c r="E12" s="0" t="n">
        <v>4.61879986524582</v>
      </c>
      <c r="F12" s="0" t="n">
        <v>57.8851646373174</v>
      </c>
    </row>
    <row r="13" customFormat="false" ht="15" hidden="false" customHeight="false" outlineLevel="0" collapsed="false">
      <c r="A13" s="0" t="s">
        <v>40</v>
      </c>
      <c r="B13" s="0" t="s">
        <v>22</v>
      </c>
      <c r="C13" s="0" t="s">
        <v>12</v>
      </c>
      <c r="D13" s="0" t="n">
        <v>4.38120004534721</v>
      </c>
      <c r="E13" s="0" t="n">
        <v>5.55120009183884</v>
      </c>
      <c r="F13" s="0" t="n">
        <v>78.9234755163715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9.4091999642551</v>
      </c>
      <c r="E14" s="0" t="n">
        <v>21.9960005879402</v>
      </c>
      <c r="F14" s="0" t="n">
        <v>42.7768672156423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10</v>
      </c>
      <c r="D15" s="0" t="n">
        <v>2.3435999751091</v>
      </c>
      <c r="E15" s="0" t="n">
        <v>9.79200053215027</v>
      </c>
      <c r="F15" s="0" t="n">
        <v>23.9338219745221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1</v>
      </c>
      <c r="D16" s="0" t="n">
        <v>2.6735999956727</v>
      </c>
      <c r="E16" s="0" t="n">
        <v>5.54399996995926</v>
      </c>
      <c r="F16" s="0" t="n">
        <v>48.2251084083673</v>
      </c>
    </row>
    <row r="17" customFormat="false" ht="15" hidden="false" customHeight="false" outlineLevel="0" collapsed="false">
      <c r="A17" s="0" t="s">
        <v>41</v>
      </c>
      <c r="B17" s="0" t="s">
        <v>22</v>
      </c>
      <c r="C17" s="0" t="s">
        <v>12</v>
      </c>
      <c r="D17" s="0" t="n">
        <v>4.39199999347329</v>
      </c>
      <c r="E17" s="0" t="n">
        <v>6.66000008583069</v>
      </c>
      <c r="F17" s="0" t="n">
        <v>65.94594499806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9.41760015115142</v>
      </c>
      <c r="E2" s="0" t="n">
        <v>24.4332005381584</v>
      </c>
      <c r="F2" s="0" t="n">
        <v>38.5442755910898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10</v>
      </c>
      <c r="D3" s="0" t="n">
        <v>2.3435999751091</v>
      </c>
      <c r="E3" s="0" t="n">
        <v>10.8756000995636</v>
      </c>
      <c r="F3" s="0" t="n">
        <v>21.5491554824928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1</v>
      </c>
      <c r="D4" s="0" t="n">
        <v>2.67480006068945</v>
      </c>
      <c r="E4" s="0" t="n">
        <v>6.15960019826889</v>
      </c>
      <c r="F4" s="0" t="n">
        <v>43.4248973081269</v>
      </c>
    </row>
    <row r="5" customFormat="false" ht="15" hidden="false" customHeight="false" outlineLevel="0" collapsed="false">
      <c r="A5" s="0" t="s">
        <v>42</v>
      </c>
      <c r="B5" s="0" t="s">
        <v>22</v>
      </c>
      <c r="C5" s="0" t="s">
        <v>12</v>
      </c>
      <c r="D5" s="0" t="n">
        <v>4.39920011535287</v>
      </c>
      <c r="E5" s="0" t="n">
        <v>7.39800024032593</v>
      </c>
      <c r="F5" s="0" t="n">
        <v>59.4647198221645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9.40319982916117</v>
      </c>
      <c r="E6" s="0" t="n">
        <v>19.547999382019</v>
      </c>
      <c r="F6" s="0" t="n">
        <v>48.1031314018281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10</v>
      </c>
      <c r="D7" s="0" t="n">
        <v>2.3435999751091</v>
      </c>
      <c r="E7" s="0" t="n">
        <v>8.70119976997376</v>
      </c>
      <c r="F7" s="0" t="n">
        <v>26.9342163961852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1</v>
      </c>
      <c r="D8" s="0" t="n">
        <v>2.674799926579</v>
      </c>
      <c r="E8" s="0" t="n">
        <v>4.92839974164963</v>
      </c>
      <c r="F8" s="0" t="n">
        <v>54.2731934663176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2</v>
      </c>
      <c r="D9" s="0" t="n">
        <v>4.38479992747307</v>
      </c>
      <c r="E9" s="0" t="n">
        <v>5.91839987039566</v>
      </c>
      <c r="F9" s="0" t="n">
        <v>74.087591637838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9.41760015115142</v>
      </c>
      <c r="E10" s="0" t="n">
        <v>24.4332005381584</v>
      </c>
      <c r="F10" s="0" t="n">
        <v>38.5442755910898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10</v>
      </c>
      <c r="D11" s="0" t="n">
        <v>2.3435999751091</v>
      </c>
      <c r="E11" s="0" t="n">
        <v>10.8756000995636</v>
      </c>
      <c r="F11" s="0" t="n">
        <v>21.5491554824928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1</v>
      </c>
      <c r="D12" s="0" t="n">
        <v>2.67480006068945</v>
      </c>
      <c r="E12" s="0" t="n">
        <v>6.15960019826889</v>
      </c>
      <c r="F12" s="0" t="n">
        <v>43.4248973081269</v>
      </c>
    </row>
    <row r="13" customFormat="false" ht="15" hidden="false" customHeight="false" outlineLevel="0" collapsed="false">
      <c r="A13" s="0" t="s">
        <v>44</v>
      </c>
      <c r="B13" s="0" t="s">
        <v>22</v>
      </c>
      <c r="C13" s="0" t="s">
        <v>12</v>
      </c>
      <c r="D13" s="0" t="n">
        <v>4.39920011535287</v>
      </c>
      <c r="E13" s="0" t="n">
        <v>7.39800024032593</v>
      </c>
      <c r="F13" s="0" t="n">
        <v>59.4647198221645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9.42960006371141</v>
      </c>
      <c r="E14" s="0" t="n">
        <v>29.3220001459122</v>
      </c>
      <c r="F14" s="0" t="n">
        <v>32.1587886801303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10</v>
      </c>
      <c r="D15" s="0" t="n">
        <v>2.3435999751091</v>
      </c>
      <c r="E15" s="0" t="n">
        <v>13.0535999536514</v>
      </c>
      <c r="F15" s="0" t="n">
        <v>17.9536678267326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1</v>
      </c>
      <c r="D16" s="0" t="n">
        <v>2.67480003833771</v>
      </c>
      <c r="E16" s="0" t="n">
        <v>7.39080011844635</v>
      </c>
      <c r="F16" s="0" t="n">
        <v>36.1909400263958</v>
      </c>
    </row>
    <row r="17" customFormat="false" ht="15" hidden="false" customHeight="false" outlineLevel="0" collapsed="false">
      <c r="A17" s="0" t="s">
        <v>45</v>
      </c>
      <c r="B17" s="0" t="s">
        <v>22</v>
      </c>
      <c r="C17" s="0" t="s">
        <v>12</v>
      </c>
      <c r="D17" s="0" t="n">
        <v>4.4112000502646</v>
      </c>
      <c r="E17" s="0" t="n">
        <v>8.87760007381439</v>
      </c>
      <c r="F17" s="0" t="n">
        <v>49.6891053166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14:38Z</dcterms:created>
  <dc:creator> </dc:creator>
  <dc:description/>
  <dc:language>en-US</dc:language>
  <cp:lastModifiedBy> </cp:lastModifiedBy>
  <dcterms:modified xsi:type="dcterms:W3CDTF">2010-11-03T18:16:33Z</dcterms:modified>
  <cp:revision>0</cp:revision>
  <dc:subject/>
  <dc:title/>
</cp:coreProperties>
</file>